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56978"/>
        <c:axId val="67387574"/>
      </c:scatterChart>
      <c:valAx>
        <c:axId val="22956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574"/>
        <c:crossesAt val="0"/>
        <c:crossBetween val="midCat"/>
      </c:valAx>
      <c:valAx>
        <c:axId val="67387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48866"/>
        <c:axId val="9279448"/>
      </c:scatterChart>
      <c:valAx>
        <c:axId val="77648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48"/>
        <c:crossesAt val="0"/>
        <c:crossBetween val="midCat"/>
      </c:valAx>
      <c:valAx>
        <c:axId val="9279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