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84671"/>
        <c:axId val="23760180"/>
      </c:scatterChart>
      <c:valAx>
        <c:axId val="8108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180"/>
        <c:crossesAt val="0"/>
        <c:crossBetween val="midCat"/>
      </c:valAx>
      <c:valAx>
        <c:axId val="2376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81778"/>
        <c:axId val="97953220"/>
      </c:scatterChart>
      <c:valAx>
        <c:axId val="15181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220"/>
        <c:crossesAt val="0"/>
        <c:crossBetween val="midCat"/>
      </c:valAx>
      <c:valAx>
        <c:axId val="9795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