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627007"/>
        <c:axId val="77434919"/>
      </c:scatterChart>
      <c:valAx>
        <c:axId val="576270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919"/>
        <c:crossesAt val="0"/>
        <c:crossBetween val="midCat"/>
      </c:valAx>
      <c:valAx>
        <c:axId val="77434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005686"/>
        <c:axId val="50211793"/>
      </c:scatterChart>
      <c:valAx>
        <c:axId val="500056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793"/>
        <c:crossesAt val="0"/>
        <c:crossBetween val="midCat"/>
      </c:valAx>
      <c:valAx>
        <c:axId val="50211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